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71311212"/>
        <c:axId val="97575790"/>
      </c:scatterChart>
      <c:valAx>
        <c:axId val="71311212"/>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97575790"/>
        <c:crossesAt val="-0.001"/>
        <c:crossBetween val="midCat"/>
      </c:valAx>
      <c:valAx>
        <c:axId val="97575790"/>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1311212"/>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44523522"/>
        <c:axId val="42343309"/>
      </c:scatterChart>
      <c:valAx>
        <c:axId val="44523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3309"/>
        <c:crossesAt val="0"/>
        <c:crossBetween val="midCat"/>
        <c:majorUnit val="10"/>
      </c:valAx>
      <c:valAx>
        <c:axId val="42343309"/>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3522"/>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20325267"/>
        <c:axId val="28922831"/>
      </c:scatterChart>
      <c:valAx>
        <c:axId val="203252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2831"/>
        <c:crossesAt val="0"/>
        <c:crossBetween val="midCat"/>
      </c:valAx>
      <c:valAx>
        <c:axId val="2892283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52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12879869"/>
        <c:axId val="7034187"/>
      </c:scatterChart>
      <c:valAx>
        <c:axId val="128798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187"/>
        <c:crossesAt val="0"/>
        <c:crossBetween val="midCat"/>
      </c:valAx>
      <c:valAx>
        <c:axId val="703418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98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